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6B" sheetId="1" state="visible" r:id="rId2"/>
    <sheet name="(2008)_DS06_Cell2_3.cmn" sheetId="2" state="visible" r:id="rId3"/>
    <sheet name="(2008)_DS06_Cell2_2.cmn" sheetId="3" state="visible" r:id="rId4"/>
    <sheet name="(2008)_DS06_Cell2_1.cmn" sheetId="4" state="visible" r:id="rId5"/>
    <sheet name="(2008)_DS06_Cell1_3.cmn" sheetId="5" state="visible" r:id="rId6"/>
    <sheet name="(2008)_DS06_Cell1_2.cmn" sheetId="6" state="visible" r:id="rId7"/>
    <sheet name="(2008)_DS06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44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7/21 to 07/23 inclusive</t>
  </si>
  <si>
    <t xml:space="preserve">07/28 to 07/31 inclusive</t>
  </si>
  <si>
    <t xml:space="preserve">08/26 to 08/29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06_Cell2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8\DS6B\SA\(2008)_DS06_Cell2_3_0.prj</t>
  </si>
  <si>
    <t xml:space="preserve">Z:\ArkBasin\CSU_Ark_Valley_Data\IDSCU Data\IDSCU Output\DS\2008\DS6B\SA\(2008)_DS06_Cell2_3_1.prj</t>
  </si>
  <si>
    <t xml:space="preserve">Z:\ArkBasin\CSU_Ark_Valley_Data\IDSCU Data\IDSCU Output\DS\2008\DS6B\SA\(2008)_DS06_Cell2_3_2.prj</t>
  </si>
  <si>
    <t xml:space="preserve">(2008)_DS06_Cell2_2.cmn</t>
  </si>
  <si>
    <t xml:space="preserve">Z:\ArkBasin\CSU_Ark_Valley_Data\IDSCU Data\IDSCU Output\DS\2008\DS6B\SA\(2008)_DS06_Cell2_2_0.prj</t>
  </si>
  <si>
    <t xml:space="preserve">Z:\ArkBasin\CSU_Ark_Valley_Data\IDSCU Data\IDSCU Output\DS\2008\DS6B\SA\(2008)_DS06_Cell2_2_1.prj</t>
  </si>
  <si>
    <t xml:space="preserve">Z:\ArkBasin\CSU_Ark_Valley_Data\IDSCU Data\IDSCU Output\DS\2008\DS6B\SA\(2008)_DS06_Cell2_2_2.prj</t>
  </si>
  <si>
    <t xml:space="preserve">(2008)_DS06_Cell2_1.cmn</t>
  </si>
  <si>
    <t xml:space="preserve">Z:\ArkBasin\CSU_Ark_Valley_Data\IDSCU Data\IDSCU Output\DS\2008\DS6B\SA\(2008)_DS06_Cell2_1_0.prj</t>
  </si>
  <si>
    <t xml:space="preserve">Z:\ArkBasin\CSU_Ark_Valley_Data\IDSCU Data\IDSCU Output\DS\2008\DS6B\SA\(2008)_DS06_Cell2_1_1.prj</t>
  </si>
  <si>
    <t xml:space="preserve">Z:\ArkBasin\CSU_Ark_Valley_Data\IDSCU Data\IDSCU Output\DS\2008\DS6B\SA\(2008)_DS06_Cell2_1_2.prj</t>
  </si>
  <si>
    <t xml:space="preserve">(2008)_DS06_Cell1_3.cmn</t>
  </si>
  <si>
    <t xml:space="preserve">Z:\ArkBasin\CSU_Ark_Valley_Data\IDSCU Data\IDSCU Output\DS\2008\DS6B\SA\(2008)_DS06_Cell1_3_0.prj</t>
  </si>
  <si>
    <t xml:space="preserve">Z:\ArkBasin\CSU_Ark_Valley_Data\IDSCU Data\IDSCU Output\DS\2008\DS6B\SA\(2008)_DS06_Cell1_3_1.prj</t>
  </si>
  <si>
    <t xml:space="preserve">Z:\ArkBasin\CSU_Ark_Valley_Data\IDSCU Data\IDSCU Output\DS\2008\DS6B\SA\(2008)_DS06_Cell1_3_2.prj</t>
  </si>
  <si>
    <t xml:space="preserve">(2008)_DS06_Cell1_2.cmn</t>
  </si>
  <si>
    <t xml:space="preserve">Z:\ArkBasin\CSU_Ark_Valley_Data\IDSCU Data\IDSCU Output\DS\2008\DS6B\SA\(2008)_DS06_Cell1_2_0.prj</t>
  </si>
  <si>
    <t xml:space="preserve">Z:\ArkBasin\CSU_Ark_Valley_Data\IDSCU Data\IDSCU Output\DS\2008\DS6B\SA\(2008)_DS06_Cell1_2_1.prj</t>
  </si>
  <si>
    <t xml:space="preserve">Z:\ArkBasin\CSU_Ark_Valley_Data\IDSCU Data\IDSCU Output\DS\2008\DS6B\SA\(2008)_DS06_Cell1_2_2.prj</t>
  </si>
  <si>
    <t xml:space="preserve">(2008)_DS06_Cell1_1.cmn</t>
  </si>
  <si>
    <t xml:space="preserve">Z:\ArkBasin\CSU_Ark_Valley_Data\IDSCU Data\IDSCU Output\DS\2008\DS6B\SA\(2008)_DS06_Cell1_1_0.prj</t>
  </si>
  <si>
    <t xml:space="preserve">Z:\ArkBasin\CSU_Ark_Valley_Data\IDSCU Data\IDSCU Output\DS\2008\DS6B\SA\(2008)_DS06_Cell1_1_1.prj</t>
  </si>
  <si>
    <t xml:space="preserve">Z:\ArkBasin\CSU_Ark_Valley_Data\IDSCU Data\IDSCU Output\DS\2008\DS6B\SA\(2008)_DS06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94.9007995203137</v>
      </c>
      <c r="E2" s="3" t="n">
        <v>147.250798881054</v>
      </c>
      <c r="F2" s="3" t="n">
        <v>64.4484106310164</v>
      </c>
      <c r="G2" s="3" t="n">
        <f aca="false">(100-F2)</f>
        <v>35.5515893689836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31.2311993837357</v>
      </c>
      <c r="E3" s="3" t="n">
        <v>32.4143990278244</v>
      </c>
      <c r="F3" s="3" t="n">
        <v>96.3497714609082</v>
      </c>
      <c r="G3" s="3" t="n">
        <f aca="false">(100-F3)</f>
        <v>3.65022853909181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7.7272002398968</v>
      </c>
      <c r="E4" s="3" t="n">
        <v>31.6800003647804</v>
      </c>
      <c r="F4" s="3" t="n">
        <v>87.5227270221938</v>
      </c>
      <c r="G4" s="3" t="n">
        <f aca="false">(100-F4)</f>
        <v>12.4772729778062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35.9423998966813</v>
      </c>
      <c r="E5" s="3" t="n">
        <v>83.1563994884491</v>
      </c>
      <c r="F5" s="3" t="n">
        <v>43.2226504728285</v>
      </c>
      <c r="G5" s="3" t="n">
        <f aca="false">(100-F5)</f>
        <v>56.7773495271715</v>
      </c>
    </row>
    <row r="6" customFormat="false" ht="15" hidden="false" customHeight="false" outlineLevel="0" collapsed="false">
      <c r="A6" s="2" t="n">
        <v>1</v>
      </c>
      <c r="B6" s="2" t="s">
        <v>7</v>
      </c>
      <c r="C6" s="2" t="s">
        <v>8</v>
      </c>
      <c r="D6" s="3" t="n">
        <v>83.7887996435165</v>
      </c>
      <c r="E6" s="3" t="n">
        <v>147.250798881054</v>
      </c>
      <c r="F6" s="3" t="n">
        <v>56.9021019106316</v>
      </c>
      <c r="G6" s="3" t="n">
        <f aca="false">(100-F6)</f>
        <v>43.0978980893684</v>
      </c>
    </row>
    <row r="7" customFormat="false" ht="15" hidden="false" customHeight="false" outlineLevel="0" collapsed="false">
      <c r="A7" s="2" t="n">
        <v>1</v>
      </c>
      <c r="B7" s="2" t="s">
        <v>9</v>
      </c>
      <c r="C7" s="2" t="s">
        <v>8</v>
      </c>
      <c r="D7" s="3" t="n">
        <v>27.9647995233536</v>
      </c>
      <c r="E7" s="3" t="n">
        <v>32.4143990278244</v>
      </c>
      <c r="F7" s="3" t="n">
        <v>86.2727687758415</v>
      </c>
      <c r="G7" s="3" t="n">
        <f aca="false">(100-F7)</f>
        <v>13.7272312241585</v>
      </c>
    </row>
    <row r="8" customFormat="false" ht="15" hidden="false" customHeight="false" outlineLevel="0" collapsed="false">
      <c r="A8" s="2" t="n">
        <v>1</v>
      </c>
      <c r="B8" s="2" t="s">
        <v>10</v>
      </c>
      <c r="C8" s="2" t="s">
        <v>8</v>
      </c>
      <c r="D8" s="3" t="n">
        <v>24.1548004075885</v>
      </c>
      <c r="E8" s="3" t="n">
        <v>31.6800003647804</v>
      </c>
      <c r="F8" s="3" t="n">
        <v>76.2462125298523</v>
      </c>
      <c r="G8" s="3" t="n">
        <f aca="false">(100-F8)</f>
        <v>23.7537874701477</v>
      </c>
    </row>
    <row r="9" customFormat="false" ht="15" hidden="false" customHeight="false" outlineLevel="0" collapsed="false">
      <c r="A9" s="2" t="n">
        <v>1</v>
      </c>
      <c r="B9" s="2" t="s">
        <v>11</v>
      </c>
      <c r="C9" s="2" t="s">
        <v>8</v>
      </c>
      <c r="D9" s="3" t="n">
        <v>31.6691997125745</v>
      </c>
      <c r="E9" s="3" t="n">
        <v>83.1563994884491</v>
      </c>
      <c r="F9" s="3" t="n">
        <v>38.0838996245545</v>
      </c>
      <c r="G9" s="3" t="n">
        <f aca="false">(100-F9)</f>
        <v>61.9161003754455</v>
      </c>
    </row>
    <row r="10" customFormat="false" ht="15" hidden="false" customHeight="false" outlineLevel="0" collapsed="false">
      <c r="A10" s="2" t="n">
        <v>2</v>
      </c>
      <c r="B10" s="2" t="s">
        <v>7</v>
      </c>
      <c r="C10" s="2" t="s">
        <v>8</v>
      </c>
      <c r="D10" s="3" t="n">
        <v>94.9007995203137</v>
      </c>
      <c r="E10" s="3" t="n">
        <v>147.250798881054</v>
      </c>
      <c r="F10" s="3" t="n">
        <v>64.4484106310164</v>
      </c>
      <c r="G10" s="3" t="n">
        <f aca="false">(100-F10)</f>
        <v>35.5515893689836</v>
      </c>
    </row>
    <row r="11" customFormat="false" ht="15" hidden="false" customHeight="false" outlineLevel="0" collapsed="false">
      <c r="A11" s="2" t="n">
        <v>2</v>
      </c>
      <c r="B11" s="2" t="s">
        <v>9</v>
      </c>
      <c r="C11" s="2" t="s">
        <v>8</v>
      </c>
      <c r="D11" s="3" t="n">
        <v>31.2311993837357</v>
      </c>
      <c r="E11" s="3" t="n">
        <v>32.4143990278244</v>
      </c>
      <c r="F11" s="3" t="n">
        <v>96.3497714609082</v>
      </c>
      <c r="G11" s="3" t="n">
        <f aca="false">(100-F11)</f>
        <v>3.65022853909181</v>
      </c>
    </row>
    <row r="12" customFormat="false" ht="15" hidden="false" customHeight="false" outlineLevel="0" collapsed="false">
      <c r="A12" s="2" t="n">
        <v>2</v>
      </c>
      <c r="B12" s="2" t="s">
        <v>10</v>
      </c>
      <c r="C12" s="2" t="s">
        <v>8</v>
      </c>
      <c r="D12" s="3" t="n">
        <v>27.7272002398968</v>
      </c>
      <c r="E12" s="3" t="n">
        <v>31.6800003647804</v>
      </c>
      <c r="F12" s="3" t="n">
        <v>87.5227270221938</v>
      </c>
      <c r="G12" s="3" t="n">
        <f aca="false">(100-F12)</f>
        <v>12.4772729778062</v>
      </c>
    </row>
    <row r="13" customFormat="false" ht="15" hidden="false" customHeight="false" outlineLevel="0" collapsed="false">
      <c r="A13" s="2" t="n">
        <v>2</v>
      </c>
      <c r="B13" s="2" t="s">
        <v>11</v>
      </c>
      <c r="C13" s="2" t="s">
        <v>8</v>
      </c>
      <c r="D13" s="3" t="n">
        <v>35.9423998966813</v>
      </c>
      <c r="E13" s="3" t="n">
        <v>83.1563994884491</v>
      </c>
      <c r="F13" s="3" t="n">
        <v>43.2226504728285</v>
      </c>
      <c r="G13" s="3" t="n">
        <f aca="false">(100-F13)</f>
        <v>56.7773495271715</v>
      </c>
    </row>
    <row r="14" customFormat="false" ht="15" hidden="false" customHeight="false" outlineLevel="0" collapsed="false">
      <c r="A14" s="2" t="n">
        <v>3</v>
      </c>
      <c r="B14" s="2" t="s">
        <v>7</v>
      </c>
      <c r="C14" s="2" t="s">
        <v>8</v>
      </c>
      <c r="D14" s="3" t="n">
        <v>102.581998631358</v>
      </c>
      <c r="E14" s="3" t="n">
        <v>147.250798881054</v>
      </c>
      <c r="F14" s="3" t="n">
        <v>69.6648163615205</v>
      </c>
      <c r="G14" s="3" t="n">
        <f aca="false">(100-F14)</f>
        <v>30.3351836384795</v>
      </c>
    </row>
    <row r="15" customFormat="false" ht="15" hidden="false" customHeight="false" outlineLevel="0" collapsed="false">
      <c r="A15" s="2" t="n">
        <v>3</v>
      </c>
      <c r="B15" s="2" t="s">
        <v>9</v>
      </c>
      <c r="C15" s="2" t="s">
        <v>8</v>
      </c>
      <c r="D15" s="3" t="n">
        <v>32.4143990278244</v>
      </c>
      <c r="E15" s="3" t="n">
        <v>32.4143990278244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3</v>
      </c>
      <c r="B16" s="2" t="s">
        <v>10</v>
      </c>
      <c r="C16" s="2" t="s">
        <v>8</v>
      </c>
      <c r="D16" s="3" t="n">
        <v>29.3892003893852</v>
      </c>
      <c r="E16" s="3" t="n">
        <v>31.6800003647804</v>
      </c>
      <c r="F16" s="3" t="n">
        <v>92.7689395548683</v>
      </c>
      <c r="G16" s="3" t="n">
        <f aca="false">(100-F16)</f>
        <v>7.23106044513166</v>
      </c>
    </row>
    <row r="17" customFormat="false" ht="15" hidden="false" customHeight="false" outlineLevel="0" collapsed="false">
      <c r="A17" s="2" t="n">
        <v>3</v>
      </c>
      <c r="B17" s="2" t="s">
        <v>11</v>
      </c>
      <c r="C17" s="2" t="s">
        <v>8</v>
      </c>
      <c r="D17" s="3" t="n">
        <v>40.7783992141485</v>
      </c>
      <c r="E17" s="3" t="n">
        <v>83.1563994884491</v>
      </c>
      <c r="F17" s="3" t="n">
        <v>49.0381972584237</v>
      </c>
      <c r="G17" s="3" t="n">
        <f aca="false">(100-F17)</f>
        <v>50.96180274157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13.5120000243187</v>
      </c>
      <c r="E2" s="0" t="n">
        <v>14.6087999939919</v>
      </c>
      <c r="F2" s="0" t="n">
        <v>92.4921966888161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10</v>
      </c>
      <c r="D3" s="0" t="n">
        <v>7.04520016908646</v>
      </c>
      <c r="E3" s="0" t="n">
        <v>7.04520016908646</v>
      </c>
      <c r="F3" s="0" t="n">
        <v>100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s">
        <v>11</v>
      </c>
      <c r="D4" s="0" t="n">
        <v>6.46679985523224</v>
      </c>
      <c r="E4" s="0" t="n">
        <v>7.5635998249054</v>
      </c>
      <c r="F4" s="0" t="n">
        <v>85.4989688103062</v>
      </c>
    </row>
    <row r="5" customFormat="false" ht="15" hidden="false" customHeight="false" outlineLevel="0" collapsed="false">
      <c r="A5" s="0" t="s">
        <v>21</v>
      </c>
      <c r="B5" s="0" t="s">
        <v>18</v>
      </c>
      <c r="C5" s="0" t="s">
        <v>8</v>
      </c>
      <c r="D5" s="0" t="n">
        <v>11.7108001112938</v>
      </c>
      <c r="E5" s="0" t="n">
        <v>14.6087999939919</v>
      </c>
      <c r="F5" s="0" t="n">
        <v>80.1626424902119</v>
      </c>
    </row>
    <row r="6" customFormat="false" ht="15" hidden="false" customHeight="false" outlineLevel="0" collapsed="false">
      <c r="A6" s="0" t="s">
        <v>21</v>
      </c>
      <c r="B6" s="0" t="s">
        <v>19</v>
      </c>
      <c r="C6" s="0" t="s">
        <v>10</v>
      </c>
      <c r="D6" s="0" t="n">
        <v>7.04520016908646</v>
      </c>
      <c r="E6" s="0" t="n">
        <v>7.04520016908646</v>
      </c>
      <c r="F6" s="0" t="n">
        <v>100</v>
      </c>
    </row>
    <row r="7" customFormat="false" ht="15" hidden="false" customHeight="false" outlineLevel="0" collapsed="false">
      <c r="A7" s="0" t="s">
        <v>21</v>
      </c>
      <c r="B7" s="0" t="s">
        <v>20</v>
      </c>
      <c r="C7" s="0" t="s">
        <v>11</v>
      </c>
      <c r="D7" s="0" t="n">
        <v>4.66559994220734</v>
      </c>
      <c r="E7" s="0" t="n">
        <v>7.5635998249054</v>
      </c>
      <c r="F7" s="0" t="n">
        <v>61.6849126105861</v>
      </c>
    </row>
    <row r="8" customFormat="false" ht="15" hidden="false" customHeight="false" outlineLevel="0" collapsed="false">
      <c r="A8" s="0" t="s">
        <v>22</v>
      </c>
      <c r="B8" s="0" t="s">
        <v>18</v>
      </c>
      <c r="C8" s="0" t="s">
        <v>8</v>
      </c>
      <c r="D8" s="0" t="n">
        <v>13.5120000243187</v>
      </c>
      <c r="E8" s="0" t="n">
        <v>14.6087999939919</v>
      </c>
      <c r="F8" s="0" t="n">
        <v>92.4921966888161</v>
      </c>
    </row>
    <row r="9" customFormat="false" ht="15" hidden="false" customHeight="false" outlineLevel="0" collapsed="false">
      <c r="A9" s="0" t="s">
        <v>22</v>
      </c>
      <c r="B9" s="0" t="s">
        <v>19</v>
      </c>
      <c r="C9" s="0" t="s">
        <v>10</v>
      </c>
      <c r="D9" s="0" t="n">
        <v>7.04520016908646</v>
      </c>
      <c r="E9" s="0" t="n">
        <v>7.04520016908646</v>
      </c>
      <c r="F9" s="0" t="n">
        <v>100</v>
      </c>
    </row>
    <row r="10" customFormat="false" ht="15" hidden="false" customHeight="false" outlineLevel="0" collapsed="false">
      <c r="A10" s="0" t="s">
        <v>22</v>
      </c>
      <c r="B10" s="0" t="s">
        <v>20</v>
      </c>
      <c r="C10" s="0" t="s">
        <v>11</v>
      </c>
      <c r="D10" s="0" t="n">
        <v>6.46679985523224</v>
      </c>
      <c r="E10" s="0" t="n">
        <v>7.5635998249054</v>
      </c>
      <c r="F10" s="0" t="n">
        <v>85.4989688103062</v>
      </c>
    </row>
    <row r="11" customFormat="false" ht="15" hidden="false" customHeight="false" outlineLevel="0" collapsed="false">
      <c r="A11" s="0" t="s">
        <v>23</v>
      </c>
      <c r="B11" s="0" t="s">
        <v>18</v>
      </c>
      <c r="C11" s="0" t="s">
        <v>8</v>
      </c>
      <c r="D11" s="0" t="n">
        <v>14.6087999939919</v>
      </c>
      <c r="E11" s="0" t="n">
        <v>14.6087999939919</v>
      </c>
      <c r="F11" s="0" t="n">
        <v>100</v>
      </c>
    </row>
    <row r="12" customFormat="false" ht="15" hidden="false" customHeight="false" outlineLevel="0" collapsed="false">
      <c r="A12" s="0" t="s">
        <v>23</v>
      </c>
      <c r="B12" s="0" t="s">
        <v>19</v>
      </c>
      <c r="C12" s="0" t="s">
        <v>10</v>
      </c>
      <c r="D12" s="0" t="n">
        <v>7.04520016908646</v>
      </c>
      <c r="E12" s="0" t="n">
        <v>7.04520016908646</v>
      </c>
      <c r="F12" s="0" t="n">
        <v>100</v>
      </c>
    </row>
    <row r="13" customFormat="false" ht="15" hidden="false" customHeight="false" outlineLevel="0" collapsed="false">
      <c r="A13" s="0" t="s">
        <v>23</v>
      </c>
      <c r="B13" s="0" t="s">
        <v>20</v>
      </c>
      <c r="C13" s="0" t="s">
        <v>11</v>
      </c>
      <c r="D13" s="0" t="n">
        <v>7.5635998249054</v>
      </c>
      <c r="E13" s="0" t="n">
        <v>7.5635998249054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4</v>
      </c>
      <c r="B2" s="0" t="s">
        <v>18</v>
      </c>
      <c r="C2" s="0" t="s">
        <v>8</v>
      </c>
      <c r="D2" s="0" t="n">
        <v>13.5228000506759</v>
      </c>
      <c r="E2" s="0" t="n">
        <v>21.8988000154495</v>
      </c>
      <c r="F2" s="0" t="n">
        <v>61.7513290277804</v>
      </c>
    </row>
    <row r="3" customFormat="false" ht="15" hidden="false" customHeight="false" outlineLevel="0" collapsed="false">
      <c r="A3" s="0" t="s">
        <v>24</v>
      </c>
      <c r="B3" s="0" t="s">
        <v>19</v>
      </c>
      <c r="C3" s="0" t="s">
        <v>10</v>
      </c>
      <c r="D3" s="0" t="n">
        <v>10.340399980545</v>
      </c>
      <c r="E3" s="0" t="n">
        <v>10.5588001012802</v>
      </c>
      <c r="F3" s="0" t="n">
        <v>97.931582010832</v>
      </c>
    </row>
    <row r="4" customFormat="false" ht="15" hidden="false" customHeight="false" outlineLevel="0" collapsed="false">
      <c r="A4" s="0" t="s">
        <v>24</v>
      </c>
      <c r="B4" s="0" t="s">
        <v>20</v>
      </c>
      <c r="C4" s="0" t="s">
        <v>11</v>
      </c>
      <c r="D4" s="0" t="n">
        <v>3.18240007013083</v>
      </c>
      <c r="E4" s="0" t="n">
        <v>11.3399999141693</v>
      </c>
      <c r="F4" s="0" t="n">
        <v>28.0634928943379</v>
      </c>
    </row>
    <row r="5" customFormat="false" ht="15" hidden="false" customHeight="false" outlineLevel="0" collapsed="false">
      <c r="A5" s="0" t="s">
        <v>25</v>
      </c>
      <c r="B5" s="0" t="s">
        <v>18</v>
      </c>
      <c r="C5" s="0" t="s">
        <v>8</v>
      </c>
      <c r="D5" s="0" t="n">
        <v>11.7300001010299</v>
      </c>
      <c r="E5" s="0" t="n">
        <v>21.8988000154495</v>
      </c>
      <c r="F5" s="0" t="n">
        <v>53.5645793045939</v>
      </c>
    </row>
    <row r="6" customFormat="false" ht="15" hidden="false" customHeight="false" outlineLevel="0" collapsed="false">
      <c r="A6" s="0" t="s">
        <v>25</v>
      </c>
      <c r="B6" s="0" t="s">
        <v>19</v>
      </c>
      <c r="C6" s="0" t="s">
        <v>10</v>
      </c>
      <c r="D6" s="0" t="n">
        <v>8.54760003089905</v>
      </c>
      <c r="E6" s="0" t="n">
        <v>10.5588001012802</v>
      </c>
      <c r="F6" s="0" t="n">
        <v>80.952380468522</v>
      </c>
    </row>
    <row r="7" customFormat="false" ht="15" hidden="false" customHeight="false" outlineLevel="0" collapsed="false">
      <c r="A7" s="0" t="s">
        <v>25</v>
      </c>
      <c r="B7" s="0" t="s">
        <v>20</v>
      </c>
      <c r="C7" s="0" t="s">
        <v>11</v>
      </c>
      <c r="D7" s="0" t="n">
        <v>3.18240007013083</v>
      </c>
      <c r="E7" s="0" t="n">
        <v>11.3399999141693</v>
      </c>
      <c r="F7" s="0" t="n">
        <v>28.0634928943379</v>
      </c>
    </row>
    <row r="8" customFormat="false" ht="15" hidden="false" customHeight="false" outlineLevel="0" collapsed="false">
      <c r="A8" s="0" t="s">
        <v>26</v>
      </c>
      <c r="B8" s="0" t="s">
        <v>18</v>
      </c>
      <c r="C8" s="0" t="s">
        <v>8</v>
      </c>
      <c r="D8" s="0" t="n">
        <v>13.5228000506759</v>
      </c>
      <c r="E8" s="0" t="n">
        <v>21.8988000154495</v>
      </c>
      <c r="F8" s="0" t="n">
        <v>61.7513290277804</v>
      </c>
    </row>
    <row r="9" customFormat="false" ht="15" hidden="false" customHeight="false" outlineLevel="0" collapsed="false">
      <c r="A9" s="0" t="s">
        <v>26</v>
      </c>
      <c r="B9" s="0" t="s">
        <v>19</v>
      </c>
      <c r="C9" s="0" t="s">
        <v>10</v>
      </c>
      <c r="D9" s="0" t="n">
        <v>10.340399980545</v>
      </c>
      <c r="E9" s="0" t="n">
        <v>10.5588001012802</v>
      </c>
      <c r="F9" s="0" t="n">
        <v>97.931582010832</v>
      </c>
    </row>
    <row r="10" customFormat="false" ht="15" hidden="false" customHeight="false" outlineLevel="0" collapsed="false">
      <c r="A10" s="0" t="s">
        <v>26</v>
      </c>
      <c r="B10" s="0" t="s">
        <v>20</v>
      </c>
      <c r="C10" s="0" t="s">
        <v>11</v>
      </c>
      <c r="D10" s="0" t="n">
        <v>3.18240007013083</v>
      </c>
      <c r="E10" s="0" t="n">
        <v>11.3399999141693</v>
      </c>
      <c r="F10" s="0" t="n">
        <v>28.0634928943379</v>
      </c>
    </row>
    <row r="11" customFormat="false" ht="15" hidden="false" customHeight="false" outlineLevel="0" collapsed="false">
      <c r="A11" s="0" t="s">
        <v>27</v>
      </c>
      <c r="B11" s="0" t="s">
        <v>18</v>
      </c>
      <c r="C11" s="0" t="s">
        <v>8</v>
      </c>
      <c r="D11" s="0" t="n">
        <v>14.9664000570774</v>
      </c>
      <c r="E11" s="0" t="n">
        <v>21.8988000154495</v>
      </c>
      <c r="F11" s="0" t="n">
        <v>68.3434710875421</v>
      </c>
    </row>
    <row r="12" customFormat="false" ht="15" hidden="false" customHeight="false" outlineLevel="0" collapsed="false">
      <c r="A12" s="0" t="s">
        <v>27</v>
      </c>
      <c r="B12" s="0" t="s">
        <v>19</v>
      </c>
      <c r="C12" s="0" t="s">
        <v>10</v>
      </c>
      <c r="D12" s="0" t="n">
        <v>10.5588001012802</v>
      </c>
      <c r="E12" s="0" t="n">
        <v>10.5588001012802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20</v>
      </c>
      <c r="C13" s="0" t="s">
        <v>11</v>
      </c>
      <c r="D13" s="0" t="n">
        <v>4.4075999557972</v>
      </c>
      <c r="E13" s="0" t="n">
        <v>11.3399999141693</v>
      </c>
      <c r="F13" s="0" t="n">
        <v>38.8677247721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8</v>
      </c>
      <c r="B2" s="0" t="s">
        <v>18</v>
      </c>
      <c r="C2" s="0" t="s">
        <v>8</v>
      </c>
      <c r="D2" s="0" t="n">
        <v>13.5240001603961</v>
      </c>
      <c r="E2" s="0" t="n">
        <v>29.192400097847</v>
      </c>
      <c r="F2" s="0" t="n">
        <v>46.3271266325016</v>
      </c>
    </row>
    <row r="3" customFormat="false" ht="15" hidden="false" customHeight="false" outlineLevel="0" collapsed="false">
      <c r="A3" s="0" t="s">
        <v>28</v>
      </c>
      <c r="B3" s="0" t="s">
        <v>19</v>
      </c>
      <c r="C3" s="0" t="s">
        <v>10</v>
      </c>
      <c r="D3" s="0" t="n">
        <v>10.3416000902653</v>
      </c>
      <c r="E3" s="0" t="n">
        <v>14.0760000944138</v>
      </c>
      <c r="F3" s="0" t="n">
        <v>73.4697358688529</v>
      </c>
    </row>
    <row r="4" customFormat="false" ht="15" hidden="false" customHeight="false" outlineLevel="0" collapsed="false">
      <c r="A4" s="0" t="s">
        <v>28</v>
      </c>
      <c r="B4" s="0" t="s">
        <v>20</v>
      </c>
      <c r="C4" s="0" t="s">
        <v>11</v>
      </c>
      <c r="D4" s="0" t="n">
        <v>3.18240007013083</v>
      </c>
      <c r="E4" s="0" t="n">
        <v>15.1164000034332</v>
      </c>
      <c r="F4" s="0" t="n">
        <v>21.0526320381046</v>
      </c>
    </row>
    <row r="5" customFormat="false" ht="15" hidden="false" customHeight="false" outlineLevel="0" collapsed="false">
      <c r="A5" s="0" t="s">
        <v>29</v>
      </c>
      <c r="B5" s="0" t="s">
        <v>18</v>
      </c>
      <c r="C5" s="0" t="s">
        <v>8</v>
      </c>
      <c r="D5" s="0" t="n">
        <v>11.7444002777338</v>
      </c>
      <c r="E5" s="0" t="n">
        <v>29.192400097847</v>
      </c>
      <c r="F5" s="0" t="n">
        <v>40.2310198488955</v>
      </c>
    </row>
    <row r="6" customFormat="false" ht="15" hidden="false" customHeight="false" outlineLevel="0" collapsed="false">
      <c r="A6" s="0" t="s">
        <v>29</v>
      </c>
      <c r="B6" s="0" t="s">
        <v>19</v>
      </c>
      <c r="C6" s="0" t="s">
        <v>10</v>
      </c>
      <c r="D6" s="0" t="n">
        <v>8.56200020760298</v>
      </c>
      <c r="E6" s="0" t="n">
        <v>14.0760000944138</v>
      </c>
      <c r="F6" s="0" t="n">
        <v>60.8269405383204</v>
      </c>
    </row>
    <row r="7" customFormat="false" ht="15" hidden="false" customHeight="false" outlineLevel="0" collapsed="false">
      <c r="A7" s="0" t="s">
        <v>29</v>
      </c>
      <c r="B7" s="0" t="s">
        <v>20</v>
      </c>
      <c r="C7" s="0" t="s">
        <v>11</v>
      </c>
      <c r="D7" s="0" t="n">
        <v>3.18240007013083</v>
      </c>
      <c r="E7" s="0" t="n">
        <v>15.1164000034332</v>
      </c>
      <c r="F7" s="0" t="n">
        <v>21.0526320381046</v>
      </c>
    </row>
    <row r="8" customFormat="false" ht="15" hidden="false" customHeight="false" outlineLevel="0" collapsed="false">
      <c r="A8" s="0" t="s">
        <v>30</v>
      </c>
      <c r="B8" s="0" t="s">
        <v>18</v>
      </c>
      <c r="C8" s="0" t="s">
        <v>8</v>
      </c>
      <c r="D8" s="0" t="n">
        <v>13.5240001603961</v>
      </c>
      <c r="E8" s="0" t="n">
        <v>29.192400097847</v>
      </c>
      <c r="F8" s="0" t="n">
        <v>46.3271266325016</v>
      </c>
    </row>
    <row r="9" customFormat="false" ht="15" hidden="false" customHeight="false" outlineLevel="0" collapsed="false">
      <c r="A9" s="0" t="s">
        <v>30</v>
      </c>
      <c r="B9" s="0" t="s">
        <v>19</v>
      </c>
      <c r="C9" s="0" t="s">
        <v>10</v>
      </c>
      <c r="D9" s="0" t="n">
        <v>10.3416000902653</v>
      </c>
      <c r="E9" s="0" t="n">
        <v>14.0760000944138</v>
      </c>
      <c r="F9" s="0" t="n">
        <v>73.4697358688529</v>
      </c>
    </row>
    <row r="10" customFormat="false" ht="15" hidden="false" customHeight="false" outlineLevel="0" collapsed="false">
      <c r="A10" s="0" t="s">
        <v>30</v>
      </c>
      <c r="B10" s="0" t="s">
        <v>20</v>
      </c>
      <c r="C10" s="0" t="s">
        <v>11</v>
      </c>
      <c r="D10" s="0" t="n">
        <v>3.18240007013083</v>
      </c>
      <c r="E10" s="0" t="n">
        <v>15.1164000034332</v>
      </c>
      <c r="F10" s="0" t="n">
        <v>21.0526320381046</v>
      </c>
    </row>
    <row r="11" customFormat="false" ht="15" hidden="false" customHeight="false" outlineLevel="0" collapsed="false">
      <c r="A11" s="0" t="s">
        <v>31</v>
      </c>
      <c r="B11" s="0" t="s">
        <v>18</v>
      </c>
      <c r="C11" s="0" t="s">
        <v>8</v>
      </c>
      <c r="D11" s="0" t="n">
        <v>14.9676001891494</v>
      </c>
      <c r="E11" s="0" t="n">
        <v>29.192400097847</v>
      </c>
      <c r="F11" s="0" t="n">
        <v>51.2722494175917</v>
      </c>
    </row>
    <row r="12" customFormat="false" ht="15" hidden="false" customHeight="false" outlineLevel="0" collapsed="false">
      <c r="A12" s="0" t="s">
        <v>31</v>
      </c>
      <c r="B12" s="0" t="s">
        <v>19</v>
      </c>
      <c r="C12" s="0" t="s">
        <v>10</v>
      </c>
      <c r="D12" s="0" t="n">
        <v>11.7852001190186</v>
      </c>
      <c r="E12" s="0" t="n">
        <v>14.0760000944138</v>
      </c>
      <c r="F12" s="0" t="n">
        <v>83.7254904800382</v>
      </c>
    </row>
    <row r="13" customFormat="false" ht="15" hidden="false" customHeight="false" outlineLevel="0" collapsed="false">
      <c r="A13" s="0" t="s">
        <v>31</v>
      </c>
      <c r="B13" s="0" t="s">
        <v>20</v>
      </c>
      <c r="C13" s="0" t="s">
        <v>11</v>
      </c>
      <c r="D13" s="0" t="n">
        <v>3.18240007013083</v>
      </c>
      <c r="E13" s="0" t="n">
        <v>15.1164000034332</v>
      </c>
      <c r="F13" s="0" t="n">
        <v>21.05263203810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2</v>
      </c>
      <c r="B2" s="0" t="s">
        <v>18</v>
      </c>
      <c r="C2" s="0" t="s">
        <v>8</v>
      </c>
      <c r="D2" s="0" t="n">
        <v>12.5531998872757</v>
      </c>
      <c r="E2" s="0" t="n">
        <v>12.5531998872757</v>
      </c>
      <c r="F2" s="0" t="n">
        <v>100</v>
      </c>
    </row>
    <row r="3" customFormat="false" ht="15" hidden="false" customHeight="false" outlineLevel="0" collapsed="false">
      <c r="A3" s="0" t="s">
        <v>32</v>
      </c>
      <c r="B3" s="0" t="s">
        <v>19</v>
      </c>
      <c r="C3" s="0" t="s">
        <v>9</v>
      </c>
      <c r="D3" s="0" t="n">
        <v>4.9896000623703</v>
      </c>
      <c r="E3" s="0" t="n">
        <v>4.9896000623703</v>
      </c>
      <c r="F3" s="0" t="n">
        <v>100</v>
      </c>
    </row>
    <row r="4" customFormat="false" ht="15" hidden="false" customHeight="false" outlineLevel="0" collapsed="false">
      <c r="A4" s="0" t="s">
        <v>32</v>
      </c>
      <c r="B4" s="0" t="s">
        <v>20</v>
      </c>
      <c r="C4" s="0" t="s">
        <v>11</v>
      </c>
      <c r="D4" s="0" t="n">
        <v>7.5635998249054</v>
      </c>
      <c r="E4" s="0" t="n">
        <v>7.5635998249054</v>
      </c>
      <c r="F4" s="0" t="n">
        <v>100</v>
      </c>
    </row>
    <row r="5" customFormat="false" ht="15" hidden="false" customHeight="false" outlineLevel="0" collapsed="false">
      <c r="A5" s="0" t="s">
        <v>33</v>
      </c>
      <c r="B5" s="0" t="s">
        <v>18</v>
      </c>
      <c r="C5" s="0" t="s">
        <v>8</v>
      </c>
      <c r="D5" s="0" t="n">
        <v>11.7227999567986</v>
      </c>
      <c r="E5" s="0" t="n">
        <v>12.5531998872757</v>
      </c>
      <c r="F5" s="0" t="n">
        <v>93.3849541317441</v>
      </c>
    </row>
    <row r="6" customFormat="false" ht="15" hidden="false" customHeight="false" outlineLevel="0" collapsed="false">
      <c r="A6" s="0" t="s">
        <v>33</v>
      </c>
      <c r="B6" s="0" t="s">
        <v>19</v>
      </c>
      <c r="C6" s="0" t="s">
        <v>9</v>
      </c>
      <c r="D6" s="0" t="n">
        <v>4.9896000623703</v>
      </c>
      <c r="E6" s="0" t="n">
        <v>4.9896000623703</v>
      </c>
      <c r="F6" s="0" t="n">
        <v>100</v>
      </c>
    </row>
    <row r="7" customFormat="false" ht="15" hidden="false" customHeight="false" outlineLevel="0" collapsed="false">
      <c r="A7" s="0" t="s">
        <v>33</v>
      </c>
      <c r="B7" s="0" t="s">
        <v>20</v>
      </c>
      <c r="C7" s="0" t="s">
        <v>11</v>
      </c>
      <c r="D7" s="0" t="n">
        <v>6.73319989442825</v>
      </c>
      <c r="E7" s="0" t="n">
        <v>7.5635998249054</v>
      </c>
      <c r="F7" s="0" t="n">
        <v>89.0211017280052</v>
      </c>
    </row>
    <row r="8" customFormat="false" ht="15" hidden="false" customHeight="false" outlineLevel="0" collapsed="false">
      <c r="A8" s="0" t="s">
        <v>34</v>
      </c>
      <c r="B8" s="0" t="s">
        <v>18</v>
      </c>
      <c r="C8" s="0" t="s">
        <v>8</v>
      </c>
      <c r="D8" s="0" t="n">
        <v>12.5531998872757</v>
      </c>
      <c r="E8" s="0" t="n">
        <v>12.5531998872757</v>
      </c>
      <c r="F8" s="0" t="n">
        <v>100</v>
      </c>
    </row>
    <row r="9" customFormat="false" ht="15" hidden="false" customHeight="false" outlineLevel="0" collapsed="false">
      <c r="A9" s="0" t="s">
        <v>34</v>
      </c>
      <c r="B9" s="0" t="s">
        <v>19</v>
      </c>
      <c r="C9" s="0" t="s">
        <v>9</v>
      </c>
      <c r="D9" s="0" t="n">
        <v>4.9896000623703</v>
      </c>
      <c r="E9" s="0" t="n">
        <v>4.9896000623703</v>
      </c>
      <c r="F9" s="0" t="n">
        <v>100</v>
      </c>
    </row>
    <row r="10" customFormat="false" ht="15" hidden="false" customHeight="false" outlineLevel="0" collapsed="false">
      <c r="A10" s="0" t="s">
        <v>34</v>
      </c>
      <c r="B10" s="0" t="s">
        <v>20</v>
      </c>
      <c r="C10" s="0" t="s">
        <v>11</v>
      </c>
      <c r="D10" s="0" t="n">
        <v>7.5635998249054</v>
      </c>
      <c r="E10" s="0" t="n">
        <v>7.5635998249054</v>
      </c>
      <c r="F10" s="0" t="n">
        <v>100</v>
      </c>
    </row>
    <row r="11" customFormat="false" ht="15" hidden="false" customHeight="false" outlineLevel="0" collapsed="false">
      <c r="A11" s="0" t="s">
        <v>35</v>
      </c>
      <c r="B11" s="0" t="s">
        <v>18</v>
      </c>
      <c r="C11" s="0" t="s">
        <v>8</v>
      </c>
      <c r="D11" s="0" t="n">
        <v>12.5531998872757</v>
      </c>
      <c r="E11" s="0" t="n">
        <v>12.5531998872757</v>
      </c>
      <c r="F11" s="0" t="n">
        <v>100</v>
      </c>
    </row>
    <row r="12" customFormat="false" ht="15" hidden="false" customHeight="false" outlineLevel="0" collapsed="false">
      <c r="A12" s="0" t="s">
        <v>35</v>
      </c>
      <c r="B12" s="0" t="s">
        <v>19</v>
      </c>
      <c r="C12" s="0" t="s">
        <v>9</v>
      </c>
      <c r="D12" s="0" t="n">
        <v>4.9896000623703</v>
      </c>
      <c r="E12" s="0" t="n">
        <v>4.9896000623703</v>
      </c>
      <c r="F12" s="0" t="n">
        <v>100</v>
      </c>
    </row>
    <row r="13" customFormat="false" ht="15" hidden="false" customHeight="false" outlineLevel="0" collapsed="false">
      <c r="A13" s="0" t="s">
        <v>35</v>
      </c>
      <c r="B13" s="0" t="s">
        <v>20</v>
      </c>
      <c r="C13" s="0" t="s">
        <v>11</v>
      </c>
      <c r="D13" s="0" t="n">
        <v>7.5635998249054</v>
      </c>
      <c r="E13" s="0" t="n">
        <v>7.5635998249054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6</v>
      </c>
      <c r="B2" s="0" t="s">
        <v>18</v>
      </c>
      <c r="C2" s="0" t="s">
        <v>8</v>
      </c>
      <c r="D2" s="0" t="n">
        <v>13.9295995607972</v>
      </c>
      <c r="E2" s="0" t="n">
        <v>18.8207995891571</v>
      </c>
      <c r="F2" s="0" t="n">
        <v>74.0117309831099</v>
      </c>
    </row>
    <row r="3" customFormat="false" ht="15" hidden="false" customHeight="false" outlineLevel="0" collapsed="false">
      <c r="A3" s="0" t="s">
        <v>36</v>
      </c>
      <c r="B3" s="0" t="s">
        <v>19</v>
      </c>
      <c r="C3" s="0" t="s">
        <v>9</v>
      </c>
      <c r="D3" s="0" t="n">
        <v>7.48079967498779</v>
      </c>
      <c r="E3" s="0" t="n">
        <v>7.48079967498779</v>
      </c>
      <c r="F3" s="0" t="n">
        <v>100</v>
      </c>
    </row>
    <row r="4" customFormat="false" ht="15" hidden="false" customHeight="false" outlineLevel="0" collapsed="false">
      <c r="A4" s="0" t="s">
        <v>36</v>
      </c>
      <c r="B4" s="0" t="s">
        <v>20</v>
      </c>
      <c r="C4" s="0" t="s">
        <v>11</v>
      </c>
      <c r="D4" s="0" t="n">
        <v>6.44879988580942</v>
      </c>
      <c r="E4" s="0" t="n">
        <v>11.3399999141693</v>
      </c>
      <c r="F4" s="0" t="n">
        <v>56.8677242911762</v>
      </c>
    </row>
    <row r="5" customFormat="false" ht="15" hidden="false" customHeight="false" outlineLevel="0" collapsed="false">
      <c r="A5" s="0" t="s">
        <v>37</v>
      </c>
      <c r="B5" s="0" t="s">
        <v>18</v>
      </c>
      <c r="C5" s="0" t="s">
        <v>8</v>
      </c>
      <c r="D5" s="0" t="n">
        <v>12.2903996184468</v>
      </c>
      <c r="E5" s="0" t="n">
        <v>18.8207995891571</v>
      </c>
      <c r="F5" s="0" t="n">
        <v>65.3022182199288</v>
      </c>
    </row>
    <row r="6" customFormat="false" ht="15" hidden="false" customHeight="false" outlineLevel="0" collapsed="false">
      <c r="A6" s="0" t="s">
        <v>37</v>
      </c>
      <c r="B6" s="0" t="s">
        <v>19</v>
      </c>
      <c r="C6" s="0" t="s">
        <v>9</v>
      </c>
      <c r="D6" s="0" t="n">
        <v>7.48079967498779</v>
      </c>
      <c r="E6" s="0" t="n">
        <v>7.48079967498779</v>
      </c>
      <c r="F6" s="0" t="n">
        <v>100</v>
      </c>
    </row>
    <row r="7" customFormat="false" ht="15" hidden="false" customHeight="false" outlineLevel="0" collapsed="false">
      <c r="A7" s="0" t="s">
        <v>37</v>
      </c>
      <c r="B7" s="0" t="s">
        <v>20</v>
      </c>
      <c r="C7" s="0" t="s">
        <v>11</v>
      </c>
      <c r="D7" s="0" t="n">
        <v>4.80959994345903</v>
      </c>
      <c r="E7" s="0" t="n">
        <v>11.3399999141693</v>
      </c>
      <c r="F7" s="0" t="n">
        <v>42.4126982351159</v>
      </c>
    </row>
    <row r="8" customFormat="false" ht="15" hidden="false" customHeight="false" outlineLevel="0" collapsed="false">
      <c r="A8" s="0" t="s">
        <v>38</v>
      </c>
      <c r="B8" s="0" t="s">
        <v>18</v>
      </c>
      <c r="C8" s="0" t="s">
        <v>8</v>
      </c>
      <c r="D8" s="0" t="n">
        <v>13.9295995607972</v>
      </c>
      <c r="E8" s="0" t="n">
        <v>18.8207995891571</v>
      </c>
      <c r="F8" s="0" t="n">
        <v>74.0117309831099</v>
      </c>
    </row>
    <row r="9" customFormat="false" ht="15" hidden="false" customHeight="false" outlineLevel="0" collapsed="false">
      <c r="A9" s="0" t="s">
        <v>38</v>
      </c>
      <c r="B9" s="0" t="s">
        <v>19</v>
      </c>
      <c r="C9" s="0" t="s">
        <v>9</v>
      </c>
      <c r="D9" s="0" t="n">
        <v>7.48079967498779</v>
      </c>
      <c r="E9" s="0" t="n">
        <v>7.48079967498779</v>
      </c>
      <c r="F9" s="0" t="n">
        <v>100</v>
      </c>
    </row>
    <row r="10" customFormat="false" ht="15" hidden="false" customHeight="false" outlineLevel="0" collapsed="false">
      <c r="A10" s="0" t="s">
        <v>38</v>
      </c>
      <c r="B10" s="0" t="s">
        <v>20</v>
      </c>
      <c r="C10" s="0" t="s">
        <v>11</v>
      </c>
      <c r="D10" s="0" t="n">
        <v>6.44879988580942</v>
      </c>
      <c r="E10" s="0" t="n">
        <v>11.3399999141693</v>
      </c>
      <c r="F10" s="0" t="n">
        <v>56.8677242911762</v>
      </c>
    </row>
    <row r="11" customFormat="false" ht="15" hidden="false" customHeight="false" outlineLevel="0" collapsed="false">
      <c r="A11" s="0" t="s">
        <v>39</v>
      </c>
      <c r="B11" s="0" t="s">
        <v>18</v>
      </c>
      <c r="C11" s="0" t="s">
        <v>8</v>
      </c>
      <c r="D11" s="0" t="n">
        <v>15.1619995012879</v>
      </c>
      <c r="E11" s="0" t="n">
        <v>18.8207995891571</v>
      </c>
      <c r="F11" s="0" t="n">
        <v>80.5598052806585</v>
      </c>
    </row>
    <row r="12" customFormat="false" ht="15" hidden="false" customHeight="false" outlineLevel="0" collapsed="false">
      <c r="A12" s="0" t="s">
        <v>39</v>
      </c>
      <c r="B12" s="0" t="s">
        <v>19</v>
      </c>
      <c r="C12" s="0" t="s">
        <v>9</v>
      </c>
      <c r="D12" s="0" t="n">
        <v>7.48079967498779</v>
      </c>
      <c r="E12" s="0" t="n">
        <v>7.48079967498779</v>
      </c>
      <c r="F12" s="0" t="n">
        <v>100</v>
      </c>
    </row>
    <row r="13" customFormat="false" ht="15" hidden="false" customHeight="false" outlineLevel="0" collapsed="false">
      <c r="A13" s="0" t="s">
        <v>39</v>
      </c>
      <c r="B13" s="0" t="s">
        <v>20</v>
      </c>
      <c r="C13" s="0" t="s">
        <v>11</v>
      </c>
      <c r="D13" s="0" t="n">
        <v>7.68119982630014</v>
      </c>
      <c r="E13" s="0" t="n">
        <v>11.3399999141693</v>
      </c>
      <c r="F13" s="0" t="n">
        <v>67.7354487163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40</v>
      </c>
      <c r="B2" s="0" t="s">
        <v>18</v>
      </c>
      <c r="C2" s="0" t="s">
        <v>8</v>
      </c>
      <c r="D2" s="0" t="n">
        <v>13.9295999184251</v>
      </c>
      <c r="E2" s="0" t="n">
        <v>25.0883996486664</v>
      </c>
      <c r="F2" s="0" t="n">
        <v>55.5220743988967</v>
      </c>
    </row>
    <row r="3" customFormat="false" ht="15" hidden="false" customHeight="false" outlineLevel="0" collapsed="false">
      <c r="A3" s="0" t="s">
        <v>40</v>
      </c>
      <c r="B3" s="0" t="s">
        <v>19</v>
      </c>
      <c r="C3" s="0" t="s">
        <v>9</v>
      </c>
      <c r="D3" s="0" t="n">
        <v>9.38039982318878</v>
      </c>
      <c r="E3" s="0" t="n">
        <v>9.97199964523315</v>
      </c>
      <c r="F3" s="0" t="n">
        <v>94.0673902618201</v>
      </c>
    </row>
    <row r="4" customFormat="false" ht="15" hidden="false" customHeight="false" outlineLevel="0" collapsed="false">
      <c r="A4" s="0" t="s">
        <v>40</v>
      </c>
      <c r="B4" s="0" t="s">
        <v>20</v>
      </c>
      <c r="C4" s="0" t="s">
        <v>11</v>
      </c>
      <c r="D4" s="0" t="n">
        <v>4.5492000952363</v>
      </c>
      <c r="E4" s="0" t="n">
        <v>15.1164000034332</v>
      </c>
      <c r="F4" s="0" t="n">
        <v>30.0944675597569</v>
      </c>
    </row>
    <row r="5" customFormat="false" ht="15" hidden="false" customHeight="false" outlineLevel="0" collapsed="false">
      <c r="A5" s="0" t="s">
        <v>41</v>
      </c>
      <c r="B5" s="0" t="s">
        <v>18</v>
      </c>
      <c r="C5" s="0" t="s">
        <v>8</v>
      </c>
      <c r="D5" s="0" t="n">
        <v>12.2951997891068</v>
      </c>
      <c r="E5" s="0" t="n">
        <v>25.0883996486664</v>
      </c>
      <c r="F5" s="0" t="n">
        <v>49.0075092922893</v>
      </c>
    </row>
    <row r="6" customFormat="false" ht="15" hidden="false" customHeight="false" outlineLevel="0" collapsed="false">
      <c r="A6" s="0" t="s">
        <v>41</v>
      </c>
      <c r="B6" s="0" t="s">
        <v>19</v>
      </c>
      <c r="C6" s="0" t="s">
        <v>9</v>
      </c>
      <c r="D6" s="0" t="n">
        <v>7.74719989299774</v>
      </c>
      <c r="E6" s="0" t="n">
        <v>9.97199964523315</v>
      </c>
      <c r="F6" s="0" t="n">
        <v>77.6895323767995</v>
      </c>
    </row>
    <row r="7" customFormat="false" ht="15" hidden="false" customHeight="false" outlineLevel="0" collapsed="false">
      <c r="A7" s="0" t="s">
        <v>41</v>
      </c>
      <c r="B7" s="0" t="s">
        <v>20</v>
      </c>
      <c r="C7" s="0" t="s">
        <v>11</v>
      </c>
      <c r="D7" s="0" t="n">
        <v>4.5479998961091</v>
      </c>
      <c r="E7" s="0" t="n">
        <v>15.1164000034332</v>
      </c>
      <c r="F7" s="0" t="n">
        <v>30.086527844435</v>
      </c>
    </row>
    <row r="8" customFormat="false" ht="15" hidden="false" customHeight="false" outlineLevel="0" collapsed="false">
      <c r="A8" s="0" t="s">
        <v>42</v>
      </c>
      <c r="B8" s="0" t="s">
        <v>18</v>
      </c>
      <c r="C8" s="0" t="s">
        <v>8</v>
      </c>
      <c r="D8" s="0" t="n">
        <v>13.9295999184251</v>
      </c>
      <c r="E8" s="0" t="n">
        <v>25.0883996486664</v>
      </c>
      <c r="F8" s="0" t="n">
        <v>55.5220743988967</v>
      </c>
    </row>
    <row r="9" customFormat="false" ht="15" hidden="false" customHeight="false" outlineLevel="0" collapsed="false">
      <c r="A9" s="0" t="s">
        <v>42</v>
      </c>
      <c r="B9" s="0" t="s">
        <v>19</v>
      </c>
      <c r="C9" s="0" t="s">
        <v>9</v>
      </c>
      <c r="D9" s="0" t="n">
        <v>9.38039982318878</v>
      </c>
      <c r="E9" s="0" t="n">
        <v>9.97199964523315</v>
      </c>
      <c r="F9" s="0" t="n">
        <v>94.0673902618201</v>
      </c>
    </row>
    <row r="10" customFormat="false" ht="15" hidden="false" customHeight="false" outlineLevel="0" collapsed="false">
      <c r="A10" s="0" t="s">
        <v>42</v>
      </c>
      <c r="B10" s="0" t="s">
        <v>20</v>
      </c>
      <c r="C10" s="0" t="s">
        <v>11</v>
      </c>
      <c r="D10" s="0" t="n">
        <v>4.5492000952363</v>
      </c>
      <c r="E10" s="0" t="n">
        <v>15.1164000034332</v>
      </c>
      <c r="F10" s="0" t="n">
        <v>30.0944675597569</v>
      </c>
    </row>
    <row r="11" customFormat="false" ht="15" hidden="false" customHeight="false" outlineLevel="0" collapsed="false">
      <c r="A11" s="0" t="s">
        <v>43</v>
      </c>
      <c r="B11" s="0" t="s">
        <v>18</v>
      </c>
      <c r="C11" s="0" t="s">
        <v>8</v>
      </c>
      <c r="D11" s="0" t="n">
        <v>15.1619995012879</v>
      </c>
      <c r="E11" s="0" t="n">
        <v>25.0883996486664</v>
      </c>
      <c r="F11" s="0" t="n">
        <v>60.4343031584874</v>
      </c>
    </row>
    <row r="12" customFormat="false" ht="15" hidden="false" customHeight="false" outlineLevel="0" collapsed="false">
      <c r="A12" s="0" t="s">
        <v>43</v>
      </c>
      <c r="B12" s="0" t="s">
        <v>19</v>
      </c>
      <c r="C12" s="0" t="s">
        <v>9</v>
      </c>
      <c r="D12" s="0" t="n">
        <v>9.97199964523315</v>
      </c>
      <c r="E12" s="0" t="n">
        <v>9.97199964523315</v>
      </c>
      <c r="F12" s="0" t="n">
        <v>100</v>
      </c>
    </row>
    <row r="13" customFormat="false" ht="15" hidden="false" customHeight="false" outlineLevel="0" collapsed="false">
      <c r="A13" s="0" t="s">
        <v>43</v>
      </c>
      <c r="B13" s="0" t="s">
        <v>20</v>
      </c>
      <c r="C13" s="0" t="s">
        <v>11</v>
      </c>
      <c r="D13" s="0" t="n">
        <v>5.18999985605478</v>
      </c>
      <c r="E13" s="0" t="n">
        <v>15.1164000034332</v>
      </c>
      <c r="F13" s="0" t="n">
        <v>34.3335705252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8:17:47Z</dcterms:created>
  <dc:creator> </dc:creator>
  <dc:description/>
  <dc:language>en-US</dc:language>
  <cp:lastModifiedBy> </cp:lastModifiedBy>
  <dcterms:modified xsi:type="dcterms:W3CDTF">2010-11-04T18:19:28Z</dcterms:modified>
  <cp:revision>0</cp:revision>
  <dc:subject/>
  <dc:title/>
</cp:coreProperties>
</file>